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s Comparadas" sheetId="1" state="visible" r:id="rId2"/>
  </sheets>
  <externalReferences>
    <externalReference r:id="rId3"/>
  </externalReferences>
  <definedNames>
    <definedName function="false" hidden="false" localSheetId="0" name="_xlnm.Print_Area" vbProcedure="false">'Metas Comparadas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ANEXO V</t>
  </si>
  <si>
    <t xml:space="preserve">LEI DE DIRETRIZES ORÇAMENTÁRIAS 2010</t>
  </si>
  <si>
    <t xml:space="preserve">ANEXO DE METAS FISCAIS</t>
  </si>
  <si>
    <t xml:space="preserve">METAS FISCAIS ATUAIS COMPARADAS COM AS FIXADAS NOS TRÊS EXERCÍCIOS ANTERIORES</t>
  </si>
  <si>
    <t xml:space="preserve">(Art. 4º, § 2º, inciso II, da Lei Complementar nº 101, de 2000)</t>
  </si>
  <si>
    <t xml:space="preserve">R$ mil</t>
  </si>
  <si>
    <t xml:space="preserve">ESPECIFICAÇÃO</t>
  </si>
  <si>
    <t xml:space="preserve">VALORES A PREÇOS CORRENTES</t>
  </si>
  <si>
    <t xml:space="preserve">VALORES REALIZADOS</t>
  </si>
  <si>
    <t xml:space="preserve">%</t>
  </si>
  <si>
    <t xml:space="preserve">LOA</t>
  </si>
  <si>
    <t xml:space="preserve">Programação exercício</t>
  </si>
  <si>
    <t xml:space="preserve">PROJEÇÃO</t>
  </si>
  <si>
    <t xml:space="preserve">Receita Total</t>
  </si>
  <si>
    <t xml:space="preserve">Receita Não Financeira (I)</t>
  </si>
  <si>
    <t xml:space="preserve">Despesa Total</t>
  </si>
  <si>
    <t xml:space="preserve">Despesa Não Financeira (II)</t>
  </si>
  <si>
    <t xml:space="preserve">Resultado Primário (I-II)</t>
  </si>
  <si>
    <t xml:space="preserve">Resultado Nominal</t>
  </si>
  <si>
    <t xml:space="preserve">Dívida Pública Consolidada</t>
  </si>
  <si>
    <t xml:space="preserve">VALORES A PREÇOS CONSTANTES</t>
  </si>
  <si>
    <t xml:space="preserve">Observações:</t>
  </si>
  <si>
    <t xml:space="preserve"> </t>
  </si>
  <si>
    <t xml:space="preserve">1) Os dados relativos a receitas e despesas foram extraídos das metas fiscais estabelecidas para as mesmas, conforme demonstrado no quadro anterior.</t>
  </si>
  <si>
    <t xml:space="preserve">2) Para o cálculo do resultado nominal adotou-se o critério "acima da linha".</t>
  </si>
  <si>
    <t xml:space="preserve">3) Preços Constantes: a conversão de valores correntes para constantes foi realizada com o uso do IPCA, trazendo os valores das metas anuais para valores praticados no ano anterior ao ano de referência da LDO.</t>
  </si>
  <si>
    <t xml:space="preserve">4) As expectativas de mercado para a taxa de inflação (IPCA), foram obtidos no site do Banco Central do Brasil, na data de referência 08/05/2009, as realizadas no site do IBGE.</t>
  </si>
  <si>
    <t xml:space="preserve">    IPCA utilizado: 2007:4,46%; 2008: 5,90%, 2009: 4,29%, 2010: 4,25%, 2011: 4,31%, 2012: 4,32%</t>
  </si>
  <si>
    <t xml:space="preserve">5) A metodologia adotada para o cálculo das metas anuais foi a disponibilizada pela Secretaria do Tesouro Nacional e são apenas ind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-%20ANEXO%20II%20%20METAS%20FISCAIS%20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F-Demonstrativo I"/>
      <sheetName val="ldo 2010 Metas"/>
      <sheetName val="met_metas"/>
      <sheetName val="ANEXO I (2)"/>
      <sheetName val="irpf_segsoc_inss"/>
    </sheetNames>
    <sheetDataSet>
      <sheetData sheetId="0"/>
      <sheetData sheetId="1"/>
      <sheetData sheetId="2">
        <row r="13">
          <cell r="E13">
            <v>10368272.43263</v>
          </cell>
        </row>
        <row r="13">
          <cell r="G13">
            <v>12019678</v>
          </cell>
        </row>
        <row r="13">
          <cell r="I13">
            <v>13742898.636237</v>
          </cell>
        </row>
        <row r="13">
          <cell r="K13">
            <v>14616422.8384895</v>
          </cell>
        </row>
        <row r="13">
          <cell r="M13">
            <v>15829329.4812842</v>
          </cell>
        </row>
        <row r="25">
          <cell r="E25">
            <v>10021267.32723</v>
          </cell>
        </row>
        <row r="25">
          <cell r="G25">
            <v>11515019</v>
          </cell>
        </row>
        <row r="25">
          <cell r="I25">
            <v>12822858.466063</v>
          </cell>
        </row>
        <row r="25">
          <cell r="K25">
            <v>13445316.9212138</v>
          </cell>
        </row>
        <row r="25">
          <cell r="M25">
            <v>14704189.2942085</v>
          </cell>
        </row>
        <row r="28">
          <cell r="E28">
            <v>10088787.66794</v>
          </cell>
        </row>
        <row r="28">
          <cell r="G28">
            <v>12019678</v>
          </cell>
        </row>
        <row r="28">
          <cell r="I28">
            <v>13742898.636237</v>
          </cell>
        </row>
        <row r="28">
          <cell r="K28">
            <v>14616422.8384895</v>
          </cell>
        </row>
        <row r="28">
          <cell r="M28">
            <v>15829329.4812842</v>
          </cell>
        </row>
        <row r="36">
          <cell r="E36">
            <v>9748205.28881</v>
          </cell>
        </row>
        <row r="36">
          <cell r="G36">
            <v>11515019</v>
          </cell>
        </row>
        <row r="36">
          <cell r="I36">
            <v>13099305.3865002</v>
          </cell>
        </row>
        <row r="36">
          <cell r="K36">
            <v>13884963.3961397</v>
          </cell>
        </row>
        <row r="36">
          <cell r="M36">
            <v>14706004.27698</v>
          </cell>
        </row>
        <row r="38">
          <cell r="E38">
            <v>155550.386130001</v>
          </cell>
        </row>
        <row r="38">
          <cell r="G38">
            <v>-157731</v>
          </cell>
        </row>
        <row r="38">
          <cell r="I38">
            <v>-446947.3681172</v>
          </cell>
        </row>
        <row r="38">
          <cell r="K38">
            <v>-671527.99780595</v>
          </cell>
        </row>
        <row r="38">
          <cell r="M38">
            <v>-543480.242771529</v>
          </cell>
        </row>
        <row r="39">
          <cell r="E39">
            <v>1720411.26831</v>
          </cell>
        </row>
        <row r="39">
          <cell r="G39">
            <v>2387261</v>
          </cell>
        </row>
        <row r="39">
          <cell r="I39">
            <v>3652216.573</v>
          </cell>
        </row>
        <row r="39">
          <cell r="K39">
            <v>3989992.817</v>
          </cell>
        </row>
        <row r="39">
          <cell r="M39">
            <v>3809668.267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3" min="2" style="1" width="13.7"/>
    <col collapsed="false" customWidth="true" hidden="false" outlineLevel="0" max="4" min="4" style="1" width="7.7"/>
    <col collapsed="false" customWidth="true" hidden="false" outlineLevel="0" max="5" min="5" style="1" width="13.7"/>
    <col collapsed="false" customWidth="true" hidden="true" outlineLevel="0" max="6" min="6" style="1" width="14.14"/>
    <col collapsed="false" customWidth="true" hidden="false" outlineLevel="0" max="7" min="7" style="1" width="7.7"/>
    <col collapsed="false" customWidth="true" hidden="false" outlineLevel="0" max="8" min="8" style="1" width="13.7"/>
    <col collapsed="false" customWidth="true" hidden="false" outlineLevel="0" max="9" min="9" style="1" width="7.7"/>
    <col collapsed="false" customWidth="true" hidden="false" outlineLevel="0" max="10" min="10" style="1" width="13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3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3"/>
    </row>
    <row r="8" customFormat="false" ht="1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3"/>
    </row>
    <row r="9" customFormat="false" ht="15" hidden="false" customHeight="true" outlineLevel="0" collapsed="false">
      <c r="A9" s="9"/>
      <c r="B9" s="11" t="s">
        <v>8</v>
      </c>
      <c r="C9" s="11"/>
      <c r="D9" s="12" t="s">
        <v>9</v>
      </c>
      <c r="E9" s="11" t="s">
        <v>10</v>
      </c>
      <c r="F9" s="11" t="s">
        <v>11</v>
      </c>
      <c r="G9" s="12" t="s">
        <v>9</v>
      </c>
      <c r="H9" s="11" t="s">
        <v>12</v>
      </c>
      <c r="I9" s="11"/>
      <c r="J9" s="11"/>
      <c r="K9" s="11"/>
      <c r="L9" s="11"/>
      <c r="M9" s="11"/>
      <c r="N9" s="3"/>
    </row>
    <row r="10" customFormat="false" ht="15" hidden="false" customHeight="true" outlineLevel="0" collapsed="false">
      <c r="A10" s="9"/>
      <c r="B10" s="13" t="n">
        <v>2007</v>
      </c>
      <c r="C10" s="13" t="n">
        <v>2008</v>
      </c>
      <c r="D10" s="12"/>
      <c r="E10" s="13" t="n">
        <v>2009</v>
      </c>
      <c r="F10" s="14" t="n">
        <v>2007</v>
      </c>
      <c r="G10" s="12"/>
      <c r="H10" s="13" t="n">
        <v>2010</v>
      </c>
      <c r="I10" s="14" t="s">
        <v>9</v>
      </c>
      <c r="J10" s="13" t="n">
        <v>2011</v>
      </c>
      <c r="K10" s="14" t="s">
        <v>9</v>
      </c>
      <c r="L10" s="13" t="n">
        <v>2012</v>
      </c>
      <c r="M10" s="14" t="s">
        <v>9</v>
      </c>
      <c r="N10" s="3"/>
    </row>
    <row r="11" s="20" customFormat="true" ht="15" hidden="false" customHeight="true" outlineLevel="0" collapsed="false">
      <c r="A11" s="15" t="s">
        <v>13</v>
      </c>
      <c r="B11" s="16" t="n">
        <v>8631863</v>
      </c>
      <c r="C11" s="16" t="n">
        <f aca="false">[1]met_metas!$E$13</f>
        <v>10368272.43263</v>
      </c>
      <c r="D11" s="17" t="n">
        <f aca="false">C11/B11*100-100</f>
        <v>20.1162765515393</v>
      </c>
      <c r="E11" s="16" t="n">
        <f aca="false">[1]met_metas!$G$13</f>
        <v>12019678</v>
      </c>
      <c r="F11" s="18" t="n">
        <v>8316973</v>
      </c>
      <c r="G11" s="17" t="n">
        <f aca="false">+E11/C11*100-100</f>
        <v>15.9274901204646</v>
      </c>
      <c r="H11" s="16" t="n">
        <f aca="false">[1]met_metas!$I$13</f>
        <v>13742898.636237</v>
      </c>
      <c r="I11" s="17" t="n">
        <f aca="false">+H11/E11*100-100</f>
        <v>14.3366622320247</v>
      </c>
      <c r="J11" s="16" t="n">
        <f aca="false">[1]met_metas!$K$13</f>
        <v>14616422.8384895</v>
      </c>
      <c r="K11" s="17" t="n">
        <f aca="false">J11/H11*100-100</f>
        <v>6.35618602286181</v>
      </c>
      <c r="L11" s="16" t="n">
        <f aca="false">[1]met_metas!$M$13</f>
        <v>15829329.4812842</v>
      </c>
      <c r="M11" s="17" t="n">
        <f aca="false">L11/J11*100-100</f>
        <v>8.29824544758466</v>
      </c>
      <c r="N11" s="19"/>
    </row>
    <row r="12" s="20" customFormat="true" ht="15" hidden="false" customHeight="true" outlineLevel="0" collapsed="false">
      <c r="A12" s="21" t="s">
        <v>14</v>
      </c>
      <c r="B12" s="22" t="n">
        <v>8380254</v>
      </c>
      <c r="C12" s="22" t="n">
        <f aca="false">[1]met_metas!$E$25</f>
        <v>10021267.32723</v>
      </c>
      <c r="D12" s="23" t="n">
        <f aca="false">C12/B12*100-100</f>
        <v>19.5819044056421</v>
      </c>
      <c r="E12" s="22" t="n">
        <f aca="false">[1]met_metas!$G$25</f>
        <v>11515019</v>
      </c>
      <c r="F12" s="24" t="n">
        <v>8137722</v>
      </c>
      <c r="G12" s="23" t="n">
        <f aca="false">+E12/C12*100-100</f>
        <v>14.9058160409627</v>
      </c>
      <c r="H12" s="22" t="n">
        <f aca="false">[1]met_metas!$I$25</f>
        <v>12822858.466063</v>
      </c>
      <c r="I12" s="23" t="n">
        <f aca="false">+H12/E12*100-100</f>
        <v>11.3576839609468</v>
      </c>
      <c r="J12" s="22" t="n">
        <f aca="false">[1]met_metas!$K$25</f>
        <v>13445316.9212138</v>
      </c>
      <c r="K12" s="23" t="n">
        <f aca="false">J12/H12*100-100</f>
        <v>4.85428780796575</v>
      </c>
      <c r="L12" s="22" t="n">
        <f aca="false">[1]met_metas!$M$25</f>
        <v>14704189.2942085</v>
      </c>
      <c r="M12" s="23" t="n">
        <f aca="false">L12/J12*100-100</f>
        <v>9.36290591267851</v>
      </c>
      <c r="N12" s="19"/>
    </row>
    <row r="13" s="20" customFormat="true" ht="15" hidden="false" customHeight="true" outlineLevel="0" collapsed="false">
      <c r="A13" s="21" t="s">
        <v>15</v>
      </c>
      <c r="B13" s="22" t="n">
        <v>8145431</v>
      </c>
      <c r="C13" s="22" t="n">
        <f aca="false">[1]met_metas!$E$28</f>
        <v>10088787.66794</v>
      </c>
      <c r="D13" s="23" t="n">
        <f aca="false">C13/B13*100-100</f>
        <v>23.8582423439595</v>
      </c>
      <c r="E13" s="22" t="n">
        <f aca="false">[1]met_metas!$G$28</f>
        <v>12019678</v>
      </c>
      <c r="F13" s="24" t="n">
        <v>8316973</v>
      </c>
      <c r="G13" s="23" t="n">
        <f aca="false">+E13/C13*100-100</f>
        <v>19.1389728440411</v>
      </c>
      <c r="H13" s="22" t="n">
        <f aca="false">[1]met_metas!$I$28</f>
        <v>13742898.636237</v>
      </c>
      <c r="I13" s="23" t="n">
        <f aca="false">+H13/E13*100-100</f>
        <v>14.3366622320247</v>
      </c>
      <c r="J13" s="22" t="n">
        <f aca="false">[1]met_metas!$K$28</f>
        <v>14616422.8384895</v>
      </c>
      <c r="K13" s="23" t="n">
        <f aca="false">J13/H13*100-100</f>
        <v>6.35618602286181</v>
      </c>
      <c r="L13" s="22" t="n">
        <f aca="false">[1]met_metas!$M$28</f>
        <v>15829329.4812842</v>
      </c>
      <c r="M13" s="23" t="n">
        <f aca="false">L13/J13*100-100</f>
        <v>8.29824544758466</v>
      </c>
      <c r="N13" s="19"/>
    </row>
    <row r="14" s="20" customFormat="true" ht="15" hidden="false" customHeight="true" outlineLevel="0" collapsed="false">
      <c r="A14" s="21" t="s">
        <v>16</v>
      </c>
      <c r="B14" s="22" t="n">
        <v>7861225</v>
      </c>
      <c r="C14" s="22" t="n">
        <f aca="false">[1]met_metas!$E$36</f>
        <v>9748205.28881</v>
      </c>
      <c r="D14" s="23" t="n">
        <f aca="false">C14/B14*100-100</f>
        <v>24.0036417836915</v>
      </c>
      <c r="E14" s="22" t="n">
        <f aca="false">[1]met_metas!$G$36</f>
        <v>11515019</v>
      </c>
      <c r="F14" s="24" t="n">
        <v>7999608</v>
      </c>
      <c r="G14" s="23" t="n">
        <f aca="false">+E14/C14*100-100</f>
        <v>18.1245024991229</v>
      </c>
      <c r="H14" s="22" t="n">
        <f aca="false">[1]met_metas!$I$36</f>
        <v>13099305.3865002</v>
      </c>
      <c r="I14" s="23" t="n">
        <f aca="false">+H14/E14*100-100</f>
        <v>13.7584348449636</v>
      </c>
      <c r="J14" s="22" t="n">
        <f aca="false">[1]met_metas!$K$36</f>
        <v>13884963.3961397</v>
      </c>
      <c r="K14" s="23" t="n">
        <f aca="false">J14/H14*100-100</f>
        <v>5.99770740858693</v>
      </c>
      <c r="L14" s="22" t="n">
        <f aca="false">[1]met_metas!$M$36</f>
        <v>14706004.27698</v>
      </c>
      <c r="M14" s="23" t="n">
        <f aca="false">L14/J14*100-100</f>
        <v>5.91316561243893</v>
      </c>
      <c r="N14" s="19"/>
    </row>
    <row r="15" s="20" customFormat="true" ht="15" hidden="false" customHeight="true" outlineLevel="0" collapsed="false">
      <c r="A15" s="21" t="s">
        <v>17</v>
      </c>
      <c r="B15" s="22" t="n">
        <f aca="false">B12-B14</f>
        <v>519029</v>
      </c>
      <c r="C15" s="22" t="n">
        <f aca="false">C12-C14</f>
        <v>273062.038420001</v>
      </c>
      <c r="D15" s="23" t="n">
        <f aca="false">C15/B15*100-100</f>
        <v>-47.3898301597789</v>
      </c>
      <c r="E15" s="22" t="n">
        <f aca="false">E12-E14</f>
        <v>0</v>
      </c>
      <c r="F15" s="24" t="n">
        <f aca="false">F12-F14</f>
        <v>138114</v>
      </c>
      <c r="G15" s="23" t="n">
        <f aca="false">+E15/C15*100-100</f>
        <v>-100</v>
      </c>
      <c r="H15" s="22" t="n">
        <f aca="false">H12-H14</f>
        <v>-276446.9204372</v>
      </c>
      <c r="I15" s="25" t="n">
        <v>0</v>
      </c>
      <c r="J15" s="22" t="n">
        <f aca="false">J12-J14</f>
        <v>-439646.47492595</v>
      </c>
      <c r="K15" s="23" t="n">
        <f aca="false">J15/H15*100-100</f>
        <v>59.03467986934</v>
      </c>
      <c r="L15" s="22" t="n">
        <f aca="false">L12-L14</f>
        <v>-1814.98277152888</v>
      </c>
      <c r="M15" s="23" t="n">
        <f aca="false">L15/J15*100-100</f>
        <v>-99.5871722224466</v>
      </c>
      <c r="N15" s="19"/>
    </row>
    <row r="16" s="20" customFormat="true" ht="15" hidden="false" customHeight="true" outlineLevel="0" collapsed="false">
      <c r="A16" s="21" t="s">
        <v>18</v>
      </c>
      <c r="B16" s="22" t="n">
        <v>406273</v>
      </c>
      <c r="C16" s="22" t="n">
        <f aca="false">[1]met_metas!$E$38</f>
        <v>155550.386130001</v>
      </c>
      <c r="D16" s="23" t="n">
        <f aca="false">C16/B16*100-100</f>
        <v>-61.7128418255702</v>
      </c>
      <c r="E16" s="22" t="n">
        <f aca="false">[1]met_metas!$G$38</f>
        <v>-157731</v>
      </c>
      <c r="F16" s="24" t="n">
        <v>17750</v>
      </c>
      <c r="G16" s="23" t="n">
        <f aca="false">+E16/C16*100-100</f>
        <v>-201.401869789109</v>
      </c>
      <c r="H16" s="22" t="n">
        <f aca="false">[1]met_metas!$I$38</f>
        <v>-446947.3681172</v>
      </c>
      <c r="I16" s="23" t="n">
        <f aca="false">+H16/E16*100-100</f>
        <v>183.36051132447</v>
      </c>
      <c r="J16" s="22" t="n">
        <f aca="false">[1]met_metas!$K$38</f>
        <v>-671527.99780595</v>
      </c>
      <c r="K16" s="23" t="n">
        <f aca="false">J16/H16*100-100</f>
        <v>50.2476680050301</v>
      </c>
      <c r="L16" s="22" t="n">
        <f aca="false">[1]met_metas!$M$38</f>
        <v>-543480.242771529</v>
      </c>
      <c r="M16" s="23" t="n">
        <f aca="false">L16/J16*100-100</f>
        <v>-19.0681185971077</v>
      </c>
      <c r="N16" s="19"/>
    </row>
    <row r="17" s="20" customFormat="true" ht="15" hidden="false" customHeight="true" outlineLevel="0" collapsed="false">
      <c r="A17" s="26" t="s">
        <v>19</v>
      </c>
      <c r="B17" s="27" t="n">
        <v>1689732</v>
      </c>
      <c r="C17" s="27" t="n">
        <f aca="false">[1]met_metas!$E$39</f>
        <v>1720411.26831</v>
      </c>
      <c r="D17" s="28" t="n">
        <f aca="false">C17/B17*100-100</f>
        <v>1.81562924238874</v>
      </c>
      <c r="E17" s="27" t="n">
        <f aca="false">[1]met_metas!$G$39</f>
        <v>2387261</v>
      </c>
      <c r="F17" s="29" t="n">
        <v>1856018</v>
      </c>
      <c r="G17" s="28" t="n">
        <f aca="false">+E17/C17*100-100</f>
        <v>38.7610650995713</v>
      </c>
      <c r="H17" s="27" t="n">
        <f aca="false">[1]met_metas!$I$39</f>
        <v>3652216.573</v>
      </c>
      <c r="I17" s="28" t="n">
        <f aca="false">+H17/E17*100-100</f>
        <v>52.9877366990874</v>
      </c>
      <c r="J17" s="27" t="n">
        <f aca="false">[1]met_metas!$K$39</f>
        <v>3989992.817</v>
      </c>
      <c r="K17" s="28" t="n">
        <f aca="false">J17/H17*100-100</f>
        <v>9.248527223087</v>
      </c>
      <c r="L17" s="27" t="n">
        <f aca="false">[1]met_metas!$M$39</f>
        <v>3809668.267</v>
      </c>
      <c r="M17" s="28" t="n">
        <f aca="false">L17/J17*100-100</f>
        <v>-4.51942041679119</v>
      </c>
      <c r="N17" s="19"/>
    </row>
    <row r="18" customFormat="false" ht="13.5" hidden="false" customHeight="false" outlineLevel="0" collapsed="false">
      <c r="A18" s="30"/>
      <c r="B18" s="31" t="n">
        <v>1.0446</v>
      </c>
      <c r="C18" s="31" t="n">
        <v>1.059</v>
      </c>
      <c r="D18" s="31"/>
      <c r="E18" s="31" t="n">
        <v>1.0429</v>
      </c>
      <c r="F18" s="31"/>
      <c r="G18" s="31"/>
      <c r="H18" s="31" t="n">
        <v>1.0425</v>
      </c>
      <c r="I18" s="31"/>
      <c r="J18" s="31" t="n">
        <v>1.0431</v>
      </c>
      <c r="K18" s="31"/>
      <c r="L18" s="31" t="n">
        <v>1.0432</v>
      </c>
      <c r="M18" s="30"/>
      <c r="N18" s="3"/>
    </row>
    <row r="19" customFormat="false" ht="13.5" hidden="false" customHeight="false" outlineLevel="0" collapsed="false">
      <c r="A19" s="30"/>
      <c r="M19" s="8" t="s">
        <v>5</v>
      </c>
      <c r="N19" s="3"/>
    </row>
    <row r="20" customFormat="false" ht="15" hidden="false" customHeight="true" outlineLevel="0" collapsed="false">
      <c r="A20" s="32" t="s">
        <v>6</v>
      </c>
      <c r="B20" s="10" t="s">
        <v>2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3"/>
    </row>
    <row r="21" customFormat="false" ht="15" hidden="false" customHeight="true" outlineLevel="0" collapsed="false">
      <c r="A21" s="32"/>
      <c r="B21" s="11" t="s">
        <v>8</v>
      </c>
      <c r="C21" s="11"/>
      <c r="D21" s="33" t="s">
        <v>9</v>
      </c>
      <c r="E21" s="11" t="s">
        <v>10</v>
      </c>
      <c r="F21" s="11" t="s">
        <v>11</v>
      </c>
      <c r="G21" s="33" t="s">
        <v>9</v>
      </c>
      <c r="H21" s="11" t="s">
        <v>12</v>
      </c>
      <c r="I21" s="11"/>
      <c r="J21" s="11"/>
      <c r="K21" s="11"/>
      <c r="L21" s="11"/>
      <c r="M21" s="11"/>
      <c r="N21" s="3"/>
    </row>
    <row r="22" customFormat="false" ht="15" hidden="false" customHeight="true" outlineLevel="0" collapsed="false">
      <c r="A22" s="32"/>
      <c r="B22" s="34" t="n">
        <v>2007</v>
      </c>
      <c r="C22" s="34" t="n">
        <v>2008</v>
      </c>
      <c r="D22" s="33"/>
      <c r="E22" s="34" t="n">
        <v>2009</v>
      </c>
      <c r="F22" s="35" t="n">
        <v>2007</v>
      </c>
      <c r="G22" s="33"/>
      <c r="H22" s="34" t="n">
        <v>2010</v>
      </c>
      <c r="I22" s="35" t="s">
        <v>9</v>
      </c>
      <c r="J22" s="34" t="n">
        <v>2011</v>
      </c>
      <c r="K22" s="35" t="s">
        <v>9</v>
      </c>
      <c r="L22" s="34" t="n">
        <v>2012</v>
      </c>
      <c r="M22" s="35" t="s">
        <v>9</v>
      </c>
      <c r="N22" s="3"/>
    </row>
    <row r="23" customFormat="false" ht="15" hidden="false" customHeight="true" outlineLevel="0" collapsed="false">
      <c r="A23" s="15" t="s">
        <v>13</v>
      </c>
      <c r="B23" s="36" t="n">
        <f aca="false">B11*$C$18*$E$18</f>
        <v>9533297.9481393</v>
      </c>
      <c r="C23" s="36" t="n">
        <f aca="false">C11*$E$18</f>
        <v>10813071.3199898</v>
      </c>
      <c r="D23" s="17" t="n">
        <f aca="false">C23/B23*100-100</f>
        <v>13.4242460354479</v>
      </c>
      <c r="E23" s="36" t="n">
        <f aca="false">E11</f>
        <v>12019678</v>
      </c>
      <c r="F23" s="36" t="e">
        <f aca="false">+F11/#REF!/#REF!/#REF!</f>
        <v>#VALUE!</v>
      </c>
      <c r="G23" s="17" t="n">
        <f aca="false">+E23/C23*100-100</f>
        <v>11.1587785218761</v>
      </c>
      <c r="H23" s="36" t="n">
        <f aca="false">H11/$H$18</f>
        <v>13182636.5815223</v>
      </c>
      <c r="I23" s="17" t="n">
        <f aca="false">+H23/E23*100-100</f>
        <v>9.67545537844092</v>
      </c>
      <c r="J23" s="36" t="n">
        <f aca="false">J11/$H$18/$J$18</f>
        <v>13441232.3702058</v>
      </c>
      <c r="K23" s="17" t="n">
        <f aca="false">J23/H23*100-100</f>
        <v>1.96163936617948</v>
      </c>
      <c r="L23" s="36" t="n">
        <f aca="false">L11/$H$18/$J$18/$L$18</f>
        <v>13953814.0562363</v>
      </c>
      <c r="M23" s="17" t="n">
        <f aca="false">L23/J23*100-100</f>
        <v>3.81350215450982</v>
      </c>
      <c r="N23" s="3"/>
    </row>
    <row r="24" customFormat="false" ht="15" hidden="false" customHeight="true" outlineLevel="0" collapsed="false">
      <c r="A24" s="21" t="s">
        <v>14</v>
      </c>
      <c r="B24" s="37" t="n">
        <f aca="false">B12*$C$18*$E$18</f>
        <v>9255413.1434994</v>
      </c>
      <c r="C24" s="37" t="n">
        <f aca="false">C12*$E$18</f>
        <v>10451179.6955682</v>
      </c>
      <c r="D24" s="23" t="n">
        <f aca="false">C24/B24*100-100</f>
        <v>12.9196453311068</v>
      </c>
      <c r="E24" s="37" t="n">
        <f aca="false">E12</f>
        <v>11515019</v>
      </c>
      <c r="F24" s="37" t="e">
        <f aca="false">+F12/#REF!/#REF!/#REF!</f>
        <v>#VALUE!</v>
      </c>
      <c r="G24" s="23" t="n">
        <f aca="false">+E24/C24*100-100</f>
        <v>10.1791313078557</v>
      </c>
      <c r="H24" s="37" t="n">
        <f aca="false">H12/$H$18</f>
        <v>12300104.0441851</v>
      </c>
      <c r="I24" s="23" t="n">
        <f aca="false">+H24/E24*100-100</f>
        <v>6.81792226469717</v>
      </c>
      <c r="J24" s="37" t="n">
        <f aca="false">J12/$H$18/$J$18</f>
        <v>12364285.7781316</v>
      </c>
      <c r="K24" s="23" t="n">
        <f aca="false">J24/H24*100-100</f>
        <v>0.521798301184688</v>
      </c>
      <c r="L24" s="37" t="n">
        <f aca="false">L12/$H$18/$J$18/$L$18</f>
        <v>12961984.4922477</v>
      </c>
      <c r="M24" s="23" t="n">
        <f aca="false">L24/J24*100-100</f>
        <v>4.83407391936208</v>
      </c>
      <c r="N24" s="3"/>
    </row>
    <row r="25" customFormat="false" ht="15" hidden="false" customHeight="true" outlineLevel="0" collapsed="false">
      <c r="A25" s="21" t="s">
        <v>15</v>
      </c>
      <c r="B25" s="37" t="n">
        <f aca="false">B13*$C$18*$E$18</f>
        <v>8996067.3193041</v>
      </c>
      <c r="C25" s="37" t="n">
        <f aca="false">C13*$E$18</f>
        <v>10521596.6588946</v>
      </c>
      <c r="D25" s="23" t="n">
        <f aca="false">C25/B25*100-100</f>
        <v>16.9577359244187</v>
      </c>
      <c r="E25" s="37" t="n">
        <f aca="false">E13</f>
        <v>12019678</v>
      </c>
      <c r="F25" s="37" t="e">
        <f aca="false">+F13/#REF!/#REF!/#REF!</f>
        <v>#VALUE!</v>
      </c>
      <c r="G25" s="23" t="n">
        <f aca="false">+E25/C25*100-100</f>
        <v>14.2381559536303</v>
      </c>
      <c r="H25" s="37" t="n">
        <f aca="false">H13/$H$18</f>
        <v>13182636.5815223</v>
      </c>
      <c r="I25" s="23" t="n">
        <f aca="false">+H25/E25*100-100</f>
        <v>9.67545537844092</v>
      </c>
      <c r="J25" s="37" t="n">
        <f aca="false">J13/$H$18/$J$18</f>
        <v>13441232.3702058</v>
      </c>
      <c r="K25" s="23" t="n">
        <f aca="false">J25/H25*100-100</f>
        <v>1.96163936617948</v>
      </c>
      <c r="L25" s="37" t="n">
        <f aca="false">L13/$H$18/$J$18/$L$18</f>
        <v>13953814.0562363</v>
      </c>
      <c r="M25" s="23" t="n">
        <f aca="false">L25/J25*100-100</f>
        <v>3.81350215450982</v>
      </c>
      <c r="N25" s="3"/>
    </row>
    <row r="26" customFormat="false" ht="15" hidden="false" customHeight="true" outlineLevel="0" collapsed="false">
      <c r="A26" s="21" t="s">
        <v>16</v>
      </c>
      <c r="B26" s="37" t="n">
        <f aca="false">B14*$C$18*$E$18</f>
        <v>8682181.3740975</v>
      </c>
      <c r="C26" s="37" t="n">
        <f aca="false">C14*$E$18</f>
        <v>10166403.2956999</v>
      </c>
      <c r="D26" s="23" t="n">
        <f aca="false">C26/B26*100-100</f>
        <v>17.095034734364</v>
      </c>
      <c r="E26" s="37" t="n">
        <f aca="false">E14</f>
        <v>11515019</v>
      </c>
      <c r="F26" s="37" t="e">
        <f aca="false">+F14/#REF!/#REF!/#REF!</f>
        <v>#VALUE!</v>
      </c>
      <c r="G26" s="23" t="n">
        <f aca="false">+E26/C26*100-100</f>
        <v>13.2654161464406</v>
      </c>
      <c r="H26" s="37" t="n">
        <f aca="false">H14/$H$18</f>
        <v>12565280.9462831</v>
      </c>
      <c r="I26" s="23" t="n">
        <f aca="false">+H26/E26*100-100</f>
        <v>9.12080081051663</v>
      </c>
      <c r="J26" s="37" t="n">
        <f aca="false">J14/$H$18/$J$18</f>
        <v>12768583.7719376</v>
      </c>
      <c r="K26" s="23" t="n">
        <f aca="false">J26/H26*100-100</f>
        <v>1.61797278169584</v>
      </c>
      <c r="L26" s="37" t="n">
        <f aca="false">L14/$H$18/$J$18/$L$18</f>
        <v>12963584.4293858</v>
      </c>
      <c r="M26" s="23" t="n">
        <f aca="false">L26/J26*100-100</f>
        <v>1.52719096284409</v>
      </c>
      <c r="N26" s="3"/>
    </row>
    <row r="27" customFormat="false" ht="15" hidden="false" customHeight="true" outlineLevel="0" collapsed="false">
      <c r="A27" s="21" t="s">
        <v>17</v>
      </c>
      <c r="B27" s="37" t="n">
        <f aca="false">B15*$C$18*$E$18</f>
        <v>573231.7694019</v>
      </c>
      <c r="C27" s="37" t="n">
        <f aca="false">C15*$E$18</f>
        <v>284776.399868219</v>
      </c>
      <c r="D27" s="23" t="n">
        <f aca="false">C27/B27*100-100</f>
        <v>-50.3208972235873</v>
      </c>
      <c r="E27" s="37" t="n">
        <f aca="false">E15</f>
        <v>0</v>
      </c>
      <c r="F27" s="37" t="e">
        <f aca="false">+F15/#REF!/#REF!/#REF!</f>
        <v>#VALUE!</v>
      </c>
      <c r="G27" s="23" t="n">
        <f aca="false">+E27/C27*100-100</f>
        <v>-100</v>
      </c>
      <c r="H27" s="37" t="n">
        <f aca="false">H15/$H$18</f>
        <v>-265176.902098034</v>
      </c>
      <c r="I27" s="25" t="n">
        <v>0</v>
      </c>
      <c r="J27" s="37" t="n">
        <f aca="false">J15/$H$18/$J$18</f>
        <v>-404297.993806002</v>
      </c>
      <c r="K27" s="23" t="n">
        <f aca="false">J27/H27*100-100</f>
        <v>52.4635028945835</v>
      </c>
      <c r="L27" s="37" t="n">
        <f aca="false">L15/$H$18/$J$18/$L$18</f>
        <v>-1599.93713815424</v>
      </c>
      <c r="M27" s="23" t="n">
        <f aca="false">L27/J27*100-100</f>
        <v>-99.6042678512716</v>
      </c>
      <c r="N27" s="3"/>
    </row>
    <row r="28" customFormat="false" ht="15" hidden="false" customHeight="true" outlineLevel="0" collapsed="false">
      <c r="A28" s="21" t="s">
        <v>18</v>
      </c>
      <c r="B28" s="37" t="n">
        <f aca="false">B16*$C$18*$E$18</f>
        <v>448700.5362903</v>
      </c>
      <c r="C28" s="37" t="n">
        <f aca="false">C16*$E$18</f>
        <v>162223.497694978</v>
      </c>
      <c r="D28" s="23" t="n">
        <f aca="false">C28/B28*100-100</f>
        <v>-63.8459318466197</v>
      </c>
      <c r="E28" s="37" t="n">
        <f aca="false">E16</f>
        <v>-157731</v>
      </c>
      <c r="F28" s="37" t="e">
        <f aca="false">+F16/#REF!/#REF!/#REF!</f>
        <v>#VALUE!</v>
      </c>
      <c r="G28" s="23" t="n">
        <f aca="false">+E28/C28*100-100</f>
        <v>-197.230673879671</v>
      </c>
      <c r="H28" s="37" t="n">
        <f aca="false">H16/$H$18</f>
        <v>-428726.492198753</v>
      </c>
      <c r="I28" s="23" t="n">
        <f aca="false">+H28/E28*100-100</f>
        <v>171.808643956326</v>
      </c>
      <c r="J28" s="37" t="n">
        <f aca="false">J16/$H$18/$J$18</f>
        <v>-617535.765169584</v>
      </c>
      <c r="K28" s="23" t="n">
        <f aca="false">J28/H28*100-100</f>
        <v>44.0395628463523</v>
      </c>
      <c r="L28" s="37" t="n">
        <f aca="false">L16/$H$18/$J$18/$L$18</f>
        <v>-479086.764846139</v>
      </c>
      <c r="M28" s="23" t="n">
        <f aca="false">L28/J28*100-100</f>
        <v>-22.4195922134851</v>
      </c>
      <c r="N28" s="3"/>
    </row>
    <row r="29" customFormat="false" ht="15" hidden="false" customHeight="true" outlineLevel="0" collapsed="false">
      <c r="A29" s="26" t="s">
        <v>19</v>
      </c>
      <c r="B29" s="38" t="n">
        <f aca="false">B17*$C$18*$E$18</f>
        <v>1866192.5714652</v>
      </c>
      <c r="C29" s="38" t="n">
        <f aca="false">C17*$E$18</f>
        <v>1794216.9117205</v>
      </c>
      <c r="D29" s="28" t="n">
        <f aca="false">C29/B29*100-100</f>
        <v>-3.8568184679993</v>
      </c>
      <c r="E29" s="38" t="n">
        <f aca="false">E17</f>
        <v>2387261</v>
      </c>
      <c r="F29" s="38" t="e">
        <f aca="false">+F17/#REF!/#REF!/#REF!</f>
        <v>#VALUE!</v>
      </c>
      <c r="G29" s="28" t="n">
        <f aca="false">+E29/C29*100-100</f>
        <v>33.0530876398229</v>
      </c>
      <c r="H29" s="38" t="n">
        <f aca="false">H17/$H$18</f>
        <v>3503325.2498801</v>
      </c>
      <c r="I29" s="28" t="n">
        <f aca="false">+H29/E29*100-100</f>
        <v>46.750826569868</v>
      </c>
      <c r="J29" s="38" t="n">
        <f aca="false">J17/$H$18/$J$18</f>
        <v>3669189.18543624</v>
      </c>
      <c r="K29" s="28" t="n">
        <f aca="false">J29/H29*100-100</f>
        <v>4.73447150137763</v>
      </c>
      <c r="L29" s="38" t="n">
        <f aca="false">L17/$H$18/$J$18/$L$18</f>
        <v>3358285.18046294</v>
      </c>
      <c r="M29" s="28" t="n">
        <f aca="false">L29/J29*100-100</f>
        <v>-8.47337079830443</v>
      </c>
      <c r="N29" s="3"/>
    </row>
    <row r="30" customFormat="false" ht="13.5" hidden="false" customHeight="false" outlineLevel="0" collapsed="false">
      <c r="A30" s="3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</row>
    <row r="31" customFormat="false" ht="12.75" hidden="false" customHeight="false" outlineLevel="0" collapsed="false">
      <c r="A31" s="39" t="s">
        <v>21</v>
      </c>
      <c r="B31" s="30" t="s">
        <v>22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</row>
    <row r="32" customFormat="false" ht="12.75" hidden="false" customHeight="true" outlineLevel="0" collapsed="false">
      <c r="A32" s="40" t="s">
        <v>23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3"/>
    </row>
    <row r="33" customFormat="false" ht="12.75" hidden="false" customHeight="true" outlineLevel="0" collapsed="false">
      <c r="A33" s="40" t="s">
        <v>24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"/>
    </row>
    <row r="34" customFormat="false" ht="29.25" hidden="false" customHeight="true" outlineLevel="0" collapsed="false">
      <c r="A34" s="41" t="s">
        <v>25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3"/>
    </row>
    <row r="35" customFormat="false" ht="12.75" hidden="false" customHeight="true" outlineLevel="0" collapsed="false">
      <c r="A35" s="40" t="s">
        <v>26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3"/>
    </row>
    <row r="36" customFormat="false" ht="12.75" hidden="false" customHeight="false" outlineLevel="0" collapsed="false">
      <c r="A36" s="30" t="s">
        <v>27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</row>
    <row r="37" customFormat="false" ht="12.75" hidden="false" customHeight="true" outlineLevel="0" collapsed="false">
      <c r="A37" s="40" t="s">
        <v>28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3"/>
    </row>
    <row r="38" customFormat="false" ht="12.75" hidden="false" customHeight="false" outlineLevel="0" collapsed="false">
      <c r="A38" s="3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</row>
  </sheetData>
  <mergeCells count="23">
    <mergeCell ref="A1:M1"/>
    <mergeCell ref="A2:M2"/>
    <mergeCell ref="A3:M3"/>
    <mergeCell ref="A4:M4"/>
    <mergeCell ref="A5:M5"/>
    <mergeCell ref="A6:M6"/>
    <mergeCell ref="A8:A10"/>
    <mergeCell ref="B8:M8"/>
    <mergeCell ref="B9:C9"/>
    <mergeCell ref="D9:D10"/>
    <mergeCell ref="G9:G10"/>
    <mergeCell ref="H9:M9"/>
    <mergeCell ref="A20:A22"/>
    <mergeCell ref="B20:M20"/>
    <mergeCell ref="B21:C21"/>
    <mergeCell ref="D21:D22"/>
    <mergeCell ref="G21:G22"/>
    <mergeCell ref="H21:M21"/>
    <mergeCell ref="A32:M32"/>
    <mergeCell ref="A33:M33"/>
    <mergeCell ref="A34:M34"/>
    <mergeCell ref="A35:M35"/>
    <mergeCell ref="A37:M37"/>
  </mergeCells>
  <printOptions headings="false" gridLines="false" gridLinesSet="true" horizontalCentered="true" verticalCentered="false"/>
  <pageMargins left="0.315277777777778" right="0.157638888888889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2:18:10Z</dcterms:created>
  <dc:creator>446424</dc:creator>
  <dc:description/>
  <dc:language>en-US</dc:language>
  <cp:lastModifiedBy>raimundo.silva</cp:lastModifiedBy>
  <cp:lastPrinted>2009-05-18T20:16:40Z</cp:lastPrinted>
  <dcterms:modified xsi:type="dcterms:W3CDTF">2009-05-19T13:46:25Z</dcterms:modified>
  <cp:revision>0</cp:revision>
  <dc:subject/>
  <dc:title/>
</cp:coreProperties>
</file>